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0901"/>
        <c:axId val="91960879"/>
      </c:lineChart>
      <c:catAx>
        <c:axId val="2075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0879"/>
        <c:crossesAt val="0"/>
        <c:auto val="1"/>
        <c:lblAlgn val="ctr"/>
        <c:lblOffset val="100"/>
        <c:noMultiLvlLbl val="0"/>
      </c:catAx>
      <c:valAx>
        <c:axId val="91960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0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38108"/>
        <c:axId val="41153140"/>
      </c:lineChart>
      <c:catAx>
        <c:axId val="2623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3140"/>
        <c:crossesAt val="0"/>
        <c:auto val="1"/>
        <c:lblAlgn val="ctr"/>
        <c:lblOffset val="100"/>
        <c:noMultiLvlLbl val="0"/>
      </c:catAx>
      <c:valAx>
        <c:axId val="4115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58314"/>
        <c:axId val="33664562"/>
      </c:lineChart>
      <c:catAx>
        <c:axId val="9315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4562"/>
        <c:crossesAt val="0"/>
        <c:auto val="1"/>
        <c:lblAlgn val="ctr"/>
        <c:lblOffset val="100"/>
        <c:noMultiLvlLbl val="0"/>
      </c:catAx>
      <c:valAx>
        <c:axId val="33664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8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0820"/>
        <c:axId val="6578663"/>
      </c:lineChart>
      <c:catAx>
        <c:axId val="5567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663"/>
        <c:crossesAt val="0"/>
        <c:auto val="1"/>
        <c:lblAlgn val="ctr"/>
        <c:lblOffset val="100"/>
        <c:noMultiLvlLbl val="0"/>
      </c:catAx>
      <c:valAx>
        <c:axId val="657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0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